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E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 -4 (E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 SEPT  ,2014  - PRIORITY SECTOR      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J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6.13"/>
    <col collapsed="false" customWidth="true" hidden="false" outlineLevel="0" max="8" min="7" style="0" width="9.56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2" min="11" style="1" width="9.14"/>
  </cols>
  <sheetData>
    <row r="1" customFormat="false" ht="18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4"/>
      <c r="E4" s="3"/>
      <c r="F4" s="3"/>
      <c r="G4" s="3"/>
      <c r="H4" s="3"/>
      <c r="I4" s="4"/>
    </row>
    <row r="5" customFormat="false" ht="15.75" hidden="false" customHeight="false" outlineLevel="0" collapsed="false">
      <c r="A5" s="5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0.25" hidden="false" customHeight="false" outlineLevel="0" collapsed="false">
      <c r="A8" s="6" t="s">
        <v>4</v>
      </c>
      <c r="B8" s="3"/>
      <c r="C8" s="3"/>
      <c r="D8" s="3"/>
      <c r="E8" s="3"/>
      <c r="F8" s="3"/>
      <c r="G8" s="3"/>
      <c r="J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4" t="s">
        <v>5</v>
      </c>
      <c r="J10" s="3"/>
    </row>
    <row r="11" customFormat="false" ht="57.75" hidden="false" customHeight="true" outlineLevel="0" collapsed="false">
      <c r="A11" s="7" t="s">
        <v>6</v>
      </c>
      <c r="B11" s="7" t="s">
        <v>7</v>
      </c>
      <c r="C11" s="8" t="s">
        <v>8</v>
      </c>
      <c r="D11" s="8"/>
      <c r="E11" s="9" t="s">
        <v>9</v>
      </c>
      <c r="F11" s="9"/>
      <c r="G11" s="8" t="s">
        <v>10</v>
      </c>
      <c r="H11" s="8"/>
      <c r="I11" s="10" t="s">
        <v>11</v>
      </c>
      <c r="J11" s="10"/>
    </row>
    <row r="12" s="13" customFormat="true" ht="15.75" hidden="false" customHeight="false" outlineLevel="0" collapsed="false">
      <c r="A12" s="11"/>
      <c r="B12" s="11"/>
      <c r="C12" s="11" t="s">
        <v>12</v>
      </c>
      <c r="D12" s="11" t="s">
        <v>13</v>
      </c>
      <c r="E12" s="11" t="s">
        <v>12</v>
      </c>
      <c r="F12" s="11" t="s">
        <v>13</v>
      </c>
      <c r="G12" s="11" t="s">
        <v>12</v>
      </c>
      <c r="H12" s="11" t="s">
        <v>13</v>
      </c>
      <c r="I12" s="12" t="s">
        <v>12</v>
      </c>
      <c r="J12" s="11" t="s">
        <v>13</v>
      </c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4" t="n">
        <v>1</v>
      </c>
      <c r="B13" s="15" t="s">
        <v>14</v>
      </c>
      <c r="C13" s="15" t="n">
        <v>7782</v>
      </c>
      <c r="D13" s="15" t="n">
        <v>38172</v>
      </c>
      <c r="E13" s="15" t="n">
        <v>2539</v>
      </c>
      <c r="F13" s="15" t="n">
        <v>22914</v>
      </c>
      <c r="G13" s="16" t="n">
        <f aca="false">(E13/C13)*100</f>
        <v>32.6265741454639</v>
      </c>
      <c r="H13" s="17" t="n">
        <f aca="false">(F13/D13)*100</f>
        <v>60.0282929896259</v>
      </c>
      <c r="I13" s="15" t="n">
        <v>47898</v>
      </c>
      <c r="J13" s="15" t="n">
        <v>353940</v>
      </c>
    </row>
    <row r="14" customFormat="false" ht="15" hidden="false" customHeight="false" outlineLevel="0" collapsed="false">
      <c r="A14" s="18" t="n">
        <v>2</v>
      </c>
      <c r="B14" s="15" t="s">
        <v>15</v>
      </c>
      <c r="C14" s="15" t="n">
        <v>1524</v>
      </c>
      <c r="D14" s="15" t="n">
        <v>12386.05</v>
      </c>
      <c r="E14" s="15" t="n">
        <v>218</v>
      </c>
      <c r="F14" s="15" t="n">
        <v>1757.95</v>
      </c>
      <c r="G14" s="16" t="n">
        <f aca="false">(E14/C14)*100</f>
        <v>14.3044619422572</v>
      </c>
      <c r="H14" s="17" t="n">
        <f aca="false">(F14/D14)*100</f>
        <v>14.1929832351718</v>
      </c>
      <c r="I14" s="15" t="n">
        <v>3739</v>
      </c>
      <c r="J14" s="15" t="n">
        <v>13756.26</v>
      </c>
    </row>
    <row r="15" customFormat="false" ht="15" hidden="false" customHeight="false" outlineLevel="0" collapsed="false">
      <c r="A15" s="18" t="n">
        <v>3</v>
      </c>
      <c r="B15" s="15" t="s">
        <v>16</v>
      </c>
      <c r="C15" s="15" t="n">
        <v>4214</v>
      </c>
      <c r="D15" s="15" t="n">
        <v>13376</v>
      </c>
      <c r="E15" s="15" t="n">
        <v>413</v>
      </c>
      <c r="F15" s="15" t="n">
        <v>3478</v>
      </c>
      <c r="G15" s="16" t="n">
        <f aca="false">(E15/C15)*100</f>
        <v>9.80066445182724</v>
      </c>
      <c r="H15" s="17" t="n">
        <f aca="false">(F15/D15)*100</f>
        <v>26.0017942583732</v>
      </c>
      <c r="I15" s="15" t="n">
        <v>7828</v>
      </c>
      <c r="J15" s="15" t="n">
        <v>30696</v>
      </c>
    </row>
    <row r="16" customFormat="false" ht="15" hidden="false" customHeight="false" outlineLevel="0" collapsed="false">
      <c r="A16" s="18" t="n">
        <v>4</v>
      </c>
      <c r="B16" s="15" t="s">
        <v>17</v>
      </c>
      <c r="C16" s="15" t="n">
        <v>908</v>
      </c>
      <c r="D16" s="15" t="n">
        <v>5145</v>
      </c>
      <c r="E16" s="15" t="n">
        <v>236</v>
      </c>
      <c r="F16" s="15" t="n">
        <v>2175.86</v>
      </c>
      <c r="G16" s="16" t="n">
        <f aca="false">(E16/C16)*100</f>
        <v>25.9911894273128</v>
      </c>
      <c r="H16" s="17" t="n">
        <f aca="false">(F16/D16)*100</f>
        <v>42.2907677356657</v>
      </c>
      <c r="I16" s="15" t="n">
        <v>2606</v>
      </c>
      <c r="J16" s="15" t="n">
        <v>10605.46</v>
      </c>
    </row>
    <row r="17" customFormat="false" ht="15" hidden="false" customHeight="false" outlineLevel="0" collapsed="false">
      <c r="A17" s="18" t="n">
        <v>5</v>
      </c>
      <c r="B17" s="15" t="s">
        <v>18</v>
      </c>
      <c r="C17" s="15" t="n">
        <v>1047</v>
      </c>
      <c r="D17" s="15" t="n">
        <v>6965</v>
      </c>
      <c r="E17" s="15" t="n">
        <v>708</v>
      </c>
      <c r="F17" s="15" t="n">
        <v>3651</v>
      </c>
      <c r="G17" s="16" t="n">
        <f aca="false">(E17/C17)*100</f>
        <v>67.621776504298</v>
      </c>
      <c r="H17" s="17" t="n">
        <f aca="false">(F17/D17)*100</f>
        <v>52.4192390524049</v>
      </c>
      <c r="I17" s="15" t="n">
        <v>2370</v>
      </c>
      <c r="J17" s="15" t="n">
        <v>98064</v>
      </c>
    </row>
    <row r="18" customFormat="false" ht="15" hidden="false" customHeight="false" outlineLevel="0" collapsed="false">
      <c r="A18" s="18" t="n">
        <v>6</v>
      </c>
      <c r="B18" s="15" t="s">
        <v>19</v>
      </c>
      <c r="C18" s="15" t="n">
        <v>5178</v>
      </c>
      <c r="D18" s="15" t="n">
        <v>34012</v>
      </c>
      <c r="E18" s="15" t="n">
        <v>0</v>
      </c>
      <c r="F18" s="15" t="n">
        <v>35792</v>
      </c>
      <c r="G18" s="16" t="n">
        <f aca="false">(E18/C18)*100</f>
        <v>0</v>
      </c>
      <c r="H18" s="17" t="n">
        <f aca="false">(F18/D18)*100</f>
        <v>105.233447018699</v>
      </c>
      <c r="I18" s="15" t="n">
        <v>53140</v>
      </c>
      <c r="J18" s="15" t="n">
        <v>348540</v>
      </c>
    </row>
    <row r="19" customFormat="false" ht="15" hidden="false" customHeight="false" outlineLevel="0" collapsed="false">
      <c r="A19" s="18" t="n">
        <v>7</v>
      </c>
      <c r="B19" s="15" t="s">
        <v>20</v>
      </c>
      <c r="C19" s="15" t="n">
        <v>3908</v>
      </c>
      <c r="D19" s="15" t="n">
        <v>25757</v>
      </c>
      <c r="E19" s="15" t="n">
        <v>415</v>
      </c>
      <c r="F19" s="15" t="n">
        <v>3124</v>
      </c>
      <c r="G19" s="16" t="n">
        <f aca="false">(E19/C19)*100</f>
        <v>10.6192425793245</v>
      </c>
      <c r="H19" s="17" t="n">
        <f aca="false">(F19/D19)*100</f>
        <v>12.1287417012851</v>
      </c>
      <c r="I19" s="15" t="n">
        <v>13771</v>
      </c>
      <c r="J19" s="15" t="n">
        <v>60193</v>
      </c>
    </row>
    <row r="20" customFormat="false" ht="15" hidden="false" customHeight="false" outlineLevel="0" collapsed="false">
      <c r="A20" s="18" t="n">
        <v>8</v>
      </c>
      <c r="B20" s="15" t="s">
        <v>21</v>
      </c>
      <c r="C20" s="15" t="n">
        <v>3190</v>
      </c>
      <c r="D20" s="15" t="n">
        <v>26365</v>
      </c>
      <c r="E20" s="15" t="n">
        <v>403</v>
      </c>
      <c r="F20" s="15" t="n">
        <v>2941</v>
      </c>
      <c r="G20" s="16" t="n">
        <f aca="false">(E20/C20)*100</f>
        <v>12.6332288401254</v>
      </c>
      <c r="H20" s="17" t="n">
        <f aca="false">(F20/D20)*100</f>
        <v>11.1549402617106</v>
      </c>
      <c r="I20" s="15" t="n">
        <v>8904</v>
      </c>
      <c r="J20" s="15" t="n">
        <v>47956</v>
      </c>
    </row>
    <row r="21" customFormat="false" ht="15" hidden="false" customHeight="false" outlineLevel="0" collapsed="false">
      <c r="A21" s="18" t="n">
        <v>9</v>
      </c>
      <c r="B21" s="15" t="s">
        <v>22</v>
      </c>
      <c r="C21" s="15" t="n">
        <v>1022</v>
      </c>
      <c r="D21" s="15" t="n">
        <v>6118</v>
      </c>
      <c r="E21" s="15" t="n">
        <v>158</v>
      </c>
      <c r="F21" s="15" t="n">
        <v>933.31</v>
      </c>
      <c r="G21" s="16" t="n">
        <f aca="false">(E21/C21)*100</f>
        <v>15.4598825831703</v>
      </c>
      <c r="H21" s="17" t="n">
        <f aca="false">(F21/D21)*100</f>
        <v>15.2551487414188</v>
      </c>
      <c r="I21" s="15" t="n">
        <v>525</v>
      </c>
      <c r="J21" s="15" t="n">
        <v>2053.36</v>
      </c>
    </row>
    <row r="22" customFormat="false" ht="15" hidden="false" customHeight="false" outlineLevel="0" collapsed="false">
      <c r="A22" s="18" t="n">
        <v>10</v>
      </c>
      <c r="B22" s="15" t="s">
        <v>23</v>
      </c>
      <c r="C22" s="15" t="n">
        <v>4682</v>
      </c>
      <c r="D22" s="15" t="n">
        <v>20307</v>
      </c>
      <c r="E22" s="15" t="n">
        <v>0</v>
      </c>
      <c r="F22" s="15" t="n">
        <v>1119</v>
      </c>
      <c r="G22" s="16" t="n">
        <f aca="false">(E22/C22)*100</f>
        <v>0</v>
      </c>
      <c r="H22" s="17" t="n">
        <f aca="false">(F22/D22)*100</f>
        <v>5.51041512778845</v>
      </c>
      <c r="I22" s="15" t="n">
        <v>1392</v>
      </c>
      <c r="J22" s="15" t="n">
        <v>6767</v>
      </c>
    </row>
    <row r="23" customFormat="false" ht="15" hidden="false" customHeight="false" outlineLevel="0" collapsed="false">
      <c r="A23" s="18" t="n">
        <v>11</v>
      </c>
      <c r="B23" s="15" t="s">
        <v>24</v>
      </c>
      <c r="C23" s="15" t="n">
        <v>1034</v>
      </c>
      <c r="D23" s="15" t="n">
        <v>11360</v>
      </c>
      <c r="E23" s="15" t="n">
        <v>204</v>
      </c>
      <c r="F23" s="15" t="n">
        <v>3265</v>
      </c>
      <c r="G23" s="16" t="n">
        <f aca="false">(E23/C23)*100</f>
        <v>19.7292069632495</v>
      </c>
      <c r="H23" s="17" t="n">
        <f aca="false">(F23/D23)*100</f>
        <v>28.7411971830986</v>
      </c>
      <c r="I23" s="15" t="n">
        <v>3338</v>
      </c>
      <c r="J23" s="15" t="n">
        <v>10471</v>
      </c>
    </row>
    <row r="24" customFormat="false" ht="15" hidden="false" customHeight="false" outlineLevel="0" collapsed="false">
      <c r="A24" s="18" t="n">
        <v>12</v>
      </c>
      <c r="B24" s="15" t="s">
        <v>25</v>
      </c>
      <c r="C24" s="15" t="n">
        <v>178</v>
      </c>
      <c r="D24" s="15" t="n">
        <v>695</v>
      </c>
      <c r="E24" s="15" t="n">
        <v>10</v>
      </c>
      <c r="F24" s="15" t="n">
        <v>42</v>
      </c>
      <c r="G24" s="16" t="n">
        <f aca="false">(E24/C24)*100</f>
        <v>5.61797752808989</v>
      </c>
      <c r="H24" s="17" t="n">
        <f aca="false">(F24/D24)*100</f>
        <v>6.0431654676259</v>
      </c>
      <c r="I24" s="15" t="n">
        <v>159</v>
      </c>
      <c r="J24" s="15" t="n">
        <v>604</v>
      </c>
    </row>
    <row r="25" customFormat="false" ht="15" hidden="false" customHeight="false" outlineLevel="0" collapsed="false">
      <c r="A25" s="18" t="n">
        <v>13</v>
      </c>
      <c r="B25" s="15" t="s">
        <v>26</v>
      </c>
      <c r="C25" s="15" t="n">
        <v>587</v>
      </c>
      <c r="D25" s="15" t="n">
        <v>3624.83</v>
      </c>
      <c r="E25" s="15" t="n">
        <v>60</v>
      </c>
      <c r="F25" s="15" t="n">
        <v>175.44</v>
      </c>
      <c r="G25" s="16" t="n">
        <f aca="false">(E25/C25)*100</f>
        <v>10.221465076661</v>
      </c>
      <c r="H25" s="17" t="n">
        <f aca="false">(F25/D25)*100</f>
        <v>4.83995111494884</v>
      </c>
      <c r="I25" s="15" t="n">
        <v>962</v>
      </c>
      <c r="J25" s="15" t="n">
        <v>3434</v>
      </c>
    </row>
    <row r="26" customFormat="false" ht="15" hidden="false" customHeight="false" outlineLevel="0" collapsed="false">
      <c r="A26" s="18" t="n">
        <v>14</v>
      </c>
      <c r="B26" s="15" t="s">
        <v>27</v>
      </c>
      <c r="C26" s="15" t="n">
        <v>5512</v>
      </c>
      <c r="D26" s="15" t="n">
        <v>41766</v>
      </c>
      <c r="E26" s="15" t="n">
        <v>836</v>
      </c>
      <c r="F26" s="15" t="n">
        <v>6291</v>
      </c>
      <c r="G26" s="16" t="n">
        <f aca="false">(E26/C26)*100</f>
        <v>15.166908563135</v>
      </c>
      <c r="H26" s="17" t="n">
        <f aca="false">(F26/D26)*100</f>
        <v>15.062491021405</v>
      </c>
      <c r="I26" s="15" t="n">
        <v>7420</v>
      </c>
      <c r="J26" s="15" t="n">
        <v>68502</v>
      </c>
    </row>
    <row r="27" customFormat="false" ht="15" hidden="false" customHeight="false" outlineLevel="0" collapsed="false">
      <c r="A27" s="18" t="n">
        <v>15</v>
      </c>
      <c r="B27" s="15" t="s">
        <v>28</v>
      </c>
      <c r="C27" s="15" t="n">
        <v>740</v>
      </c>
      <c r="D27" s="15" t="n">
        <v>7004.11</v>
      </c>
      <c r="E27" s="15" t="n">
        <v>249</v>
      </c>
      <c r="F27" s="15" t="n">
        <v>1367.1</v>
      </c>
      <c r="G27" s="16" t="n">
        <f aca="false">(E27/C27)*100</f>
        <v>33.6486486486486</v>
      </c>
      <c r="H27" s="17" t="n">
        <f aca="false">(F27/D27)*100</f>
        <v>19.5185398287577</v>
      </c>
      <c r="I27" s="15" t="n">
        <v>1835</v>
      </c>
      <c r="J27" s="15" t="n">
        <v>8693.83</v>
      </c>
    </row>
    <row r="28" customFormat="false" ht="15" hidden="false" customHeight="false" outlineLevel="0" collapsed="false">
      <c r="A28" s="18" t="n">
        <v>16</v>
      </c>
      <c r="B28" s="15" t="s">
        <v>29</v>
      </c>
      <c r="C28" s="15" t="n">
        <v>1794</v>
      </c>
      <c r="D28" s="15" t="n">
        <v>14841</v>
      </c>
      <c r="E28" s="15" t="n">
        <v>363</v>
      </c>
      <c r="F28" s="15" t="n">
        <v>3180</v>
      </c>
      <c r="G28" s="16" t="n">
        <f aca="false">(E28/C28)*100</f>
        <v>20.2341137123746</v>
      </c>
      <c r="H28" s="17" t="n">
        <f aca="false">(F28/D28)*100</f>
        <v>21.4271275520517</v>
      </c>
      <c r="I28" s="15" t="n">
        <v>7091</v>
      </c>
      <c r="J28" s="15" t="n">
        <v>48679</v>
      </c>
    </row>
    <row r="29" customFormat="false" ht="15" hidden="false" customHeight="false" outlineLevel="0" collapsed="false">
      <c r="A29" s="18" t="n">
        <v>17</v>
      </c>
      <c r="B29" s="15" t="s">
        <v>30</v>
      </c>
      <c r="C29" s="15" t="n">
        <v>1923</v>
      </c>
      <c r="D29" s="15" t="n">
        <v>14847.41</v>
      </c>
      <c r="E29" s="15" t="n">
        <v>635</v>
      </c>
      <c r="F29" s="15" t="n">
        <v>4947.25</v>
      </c>
      <c r="G29" s="16" t="n">
        <f aca="false">(E29/C29)*100</f>
        <v>33.0213208528341</v>
      </c>
      <c r="H29" s="17" t="n">
        <f aca="false">(F29/D29)*100</f>
        <v>33.3206262910501</v>
      </c>
      <c r="I29" s="15" t="n">
        <v>6436</v>
      </c>
      <c r="J29" s="15" t="n">
        <v>30280</v>
      </c>
    </row>
    <row r="30" customFormat="false" ht="15" hidden="false" customHeight="false" outlineLevel="0" collapsed="false">
      <c r="A30" s="18" t="n">
        <v>18</v>
      </c>
      <c r="B30" s="15" t="s">
        <v>31</v>
      </c>
      <c r="C30" s="15" t="n">
        <v>2718</v>
      </c>
      <c r="D30" s="15" t="n">
        <v>19522</v>
      </c>
      <c r="E30" s="15" t="n">
        <v>504</v>
      </c>
      <c r="F30" s="15" t="n">
        <v>4247</v>
      </c>
      <c r="G30" s="16" t="n">
        <f aca="false">(E30/C30)*100</f>
        <v>18.5430463576159</v>
      </c>
      <c r="H30" s="17" t="n">
        <f aca="false">(F30/D30)*100</f>
        <v>21.7549431410716</v>
      </c>
      <c r="I30" s="15" t="n">
        <v>8189</v>
      </c>
      <c r="J30" s="15" t="n">
        <v>39674</v>
      </c>
    </row>
    <row r="31" customFormat="false" ht="15" hidden="false" customHeight="false" outlineLevel="0" collapsed="false">
      <c r="A31" s="18" t="n">
        <v>19</v>
      </c>
      <c r="B31" s="15" t="s">
        <v>32</v>
      </c>
      <c r="C31" s="15" t="n">
        <v>3377</v>
      </c>
      <c r="D31" s="15" t="n">
        <v>21540</v>
      </c>
      <c r="E31" s="15" t="n">
        <v>770</v>
      </c>
      <c r="F31" s="15" t="n">
        <v>5121</v>
      </c>
      <c r="G31" s="16" t="n">
        <f aca="false">(E31/C31)*100</f>
        <v>22.8013029315961</v>
      </c>
      <c r="H31" s="17" t="n">
        <f aca="false">(F31/D31)*100</f>
        <v>23.7743732590529</v>
      </c>
      <c r="I31" s="15" t="n">
        <v>10960</v>
      </c>
      <c r="J31" s="15" t="n">
        <v>57826</v>
      </c>
    </row>
    <row r="32" customFormat="false" ht="15" hidden="false" customHeight="false" outlineLevel="0" collapsed="false">
      <c r="A32" s="18" t="n">
        <v>20</v>
      </c>
      <c r="B32" s="15" t="s">
        <v>33</v>
      </c>
      <c r="C32" s="15" t="n">
        <v>839</v>
      </c>
      <c r="D32" s="15" t="n">
        <v>4850</v>
      </c>
      <c r="E32" s="15" t="n">
        <v>68</v>
      </c>
      <c r="F32" s="15" t="n">
        <v>257</v>
      </c>
      <c r="G32" s="16" t="n">
        <f aca="false">(E32/C32)*100</f>
        <v>8.10488676996424</v>
      </c>
      <c r="H32" s="17" t="n">
        <f aca="false">(F32/D32)*100</f>
        <v>5.29896907216495</v>
      </c>
      <c r="I32" s="15" t="n">
        <v>1383</v>
      </c>
      <c r="J32" s="15" t="n">
        <v>5326</v>
      </c>
    </row>
    <row r="33" customFormat="false" ht="15" hidden="false" customHeight="false" outlineLevel="0" collapsed="false">
      <c r="A33" s="18" t="n">
        <v>21</v>
      </c>
      <c r="B33" s="15" t="s">
        <v>34</v>
      </c>
      <c r="C33" s="15" t="n">
        <v>4316</v>
      </c>
      <c r="D33" s="15" t="n">
        <v>24994</v>
      </c>
      <c r="E33" s="15" t="n">
        <v>316</v>
      </c>
      <c r="F33" s="15" t="n">
        <v>3411</v>
      </c>
      <c r="G33" s="16" t="n">
        <f aca="false">(E33/C33)*100</f>
        <v>7.32159406858202</v>
      </c>
      <c r="H33" s="17" t="n">
        <f aca="false">(F33/D33)*100</f>
        <v>13.6472753460831</v>
      </c>
      <c r="I33" s="15" t="n">
        <v>4255</v>
      </c>
      <c r="J33" s="15" t="n">
        <v>19035</v>
      </c>
    </row>
    <row r="34" customFormat="false" ht="15" hidden="false" customHeight="false" outlineLevel="0" collapsed="false">
      <c r="A34" s="18" t="n">
        <v>22</v>
      </c>
      <c r="B34" s="15" t="s">
        <v>35</v>
      </c>
      <c r="C34" s="15" t="n">
        <v>3071</v>
      </c>
      <c r="D34" s="15" t="n">
        <v>16340.38</v>
      </c>
      <c r="E34" s="15" t="n">
        <v>132</v>
      </c>
      <c r="F34" s="15" t="n">
        <v>1377.01</v>
      </c>
      <c r="G34" s="16" t="n">
        <f aca="false">(E34/C34)*100</f>
        <v>4.29827417779225</v>
      </c>
      <c r="H34" s="17" t="n">
        <f aca="false">(F34/D34)*100</f>
        <v>8.42703780450638</v>
      </c>
      <c r="I34" s="15" t="n">
        <v>1725</v>
      </c>
      <c r="J34" s="15" t="n">
        <v>11472.3</v>
      </c>
    </row>
    <row r="35" customFormat="false" ht="15" hidden="false" customHeight="false" outlineLevel="0" collapsed="false">
      <c r="A35" s="18" t="n">
        <v>23</v>
      </c>
      <c r="B35" s="15" t="s">
        <v>36</v>
      </c>
      <c r="C35" s="15" t="n">
        <v>500</v>
      </c>
      <c r="D35" s="15" t="n">
        <v>2000</v>
      </c>
      <c r="E35" s="15" t="n">
        <v>205</v>
      </c>
      <c r="F35" s="15" t="n">
        <v>1104</v>
      </c>
      <c r="G35" s="16" t="n">
        <f aca="false">(E35/C35)*100</f>
        <v>41</v>
      </c>
      <c r="H35" s="17" t="n">
        <f aca="false">(F35/D35)*100</f>
        <v>55.2</v>
      </c>
      <c r="I35" s="15" t="n">
        <v>1422</v>
      </c>
      <c r="J35" s="15" t="n">
        <v>4521</v>
      </c>
    </row>
    <row r="36" customFormat="false" ht="19.5" hidden="false" customHeight="true" outlineLevel="0" collapsed="false">
      <c r="A36" s="18" t="n">
        <v>24</v>
      </c>
      <c r="B36" s="15" t="s">
        <v>37</v>
      </c>
      <c r="C36" s="15" t="n">
        <v>3859</v>
      </c>
      <c r="D36" s="15" t="n">
        <v>37548</v>
      </c>
      <c r="E36" s="15" t="n">
        <v>1070</v>
      </c>
      <c r="F36" s="15" t="n">
        <v>7985</v>
      </c>
      <c r="G36" s="16" t="n">
        <f aca="false">(E36/C36)*100</f>
        <v>27.7273905156776</v>
      </c>
      <c r="H36" s="17" t="n">
        <f aca="false">(F36/D36)*100</f>
        <v>21.2661127090657</v>
      </c>
      <c r="I36" s="15" t="n">
        <v>11974</v>
      </c>
      <c r="J36" s="15" t="n">
        <v>67879</v>
      </c>
    </row>
    <row r="37" customFormat="false" ht="15" hidden="false" customHeight="false" outlineLevel="0" collapsed="false">
      <c r="A37" s="18" t="n">
        <v>25</v>
      </c>
      <c r="B37" s="15" t="s">
        <v>38</v>
      </c>
      <c r="C37" s="15" t="n">
        <v>1680</v>
      </c>
      <c r="D37" s="15" t="n">
        <v>12635</v>
      </c>
      <c r="E37" s="15" t="n">
        <v>298</v>
      </c>
      <c r="F37" s="15" t="n">
        <v>1926</v>
      </c>
      <c r="G37" s="16" t="n">
        <f aca="false">(E37/C37)*100</f>
        <v>17.7380952380952</v>
      </c>
      <c r="H37" s="17" t="n">
        <f aca="false">(F37/D37)*100</f>
        <v>15.2433715868619</v>
      </c>
      <c r="I37" s="15" t="n">
        <v>4313</v>
      </c>
      <c r="J37" s="15" t="n">
        <v>21112</v>
      </c>
    </row>
    <row r="38" customFormat="false" ht="15" hidden="false" customHeight="false" outlineLevel="0" collapsed="false">
      <c r="A38" s="18" t="n">
        <v>26</v>
      </c>
      <c r="B38" s="15" t="s">
        <v>39</v>
      </c>
      <c r="C38" s="15" t="n">
        <v>2922</v>
      </c>
      <c r="D38" s="15" t="n">
        <v>16567</v>
      </c>
      <c r="E38" s="15" t="n">
        <v>247</v>
      </c>
      <c r="F38" s="15" t="n">
        <v>1984</v>
      </c>
      <c r="G38" s="16" t="n">
        <f aca="false">(E38/C38)*100</f>
        <v>8.45311430527036</v>
      </c>
      <c r="H38" s="17" t="n">
        <f aca="false">(F38/D38)*100</f>
        <v>11.9756141727531</v>
      </c>
      <c r="I38" s="15" t="n">
        <v>2927</v>
      </c>
      <c r="J38" s="15" t="n">
        <v>13677</v>
      </c>
    </row>
    <row r="39" s="22" customFormat="true" ht="17.25" hidden="false" customHeight="false" outlineLevel="0" collapsed="false">
      <c r="A39" s="18" t="n">
        <v>27</v>
      </c>
      <c r="B39" s="19" t="s">
        <v>40</v>
      </c>
      <c r="C39" s="20" t="n">
        <v>1301</v>
      </c>
      <c r="D39" s="20" t="n">
        <v>5243</v>
      </c>
      <c r="E39" s="20" t="n">
        <v>114</v>
      </c>
      <c r="F39" s="20" t="n">
        <v>946</v>
      </c>
      <c r="G39" s="16" t="n">
        <f aca="false">(E39/C39)*100</f>
        <v>8.76249039200615</v>
      </c>
      <c r="H39" s="17" t="n">
        <f aca="false">(F39/D39)*100</f>
        <v>18.0431050925043</v>
      </c>
      <c r="I39" s="20" t="n">
        <v>2453</v>
      </c>
      <c r="J39" s="20" t="n">
        <v>11994</v>
      </c>
      <c r="K39" s="21"/>
      <c r="L39" s="21"/>
    </row>
    <row r="40" customFormat="false" ht="15" hidden="false" customHeight="false" outlineLevel="0" collapsed="false">
      <c r="A40" s="18" t="n">
        <v>28</v>
      </c>
      <c r="B40" s="23" t="s">
        <v>41</v>
      </c>
      <c r="C40" s="23" t="n">
        <v>6423</v>
      </c>
      <c r="D40" s="23" t="n">
        <v>44178.59</v>
      </c>
      <c r="E40" s="23" t="n">
        <v>2556</v>
      </c>
      <c r="F40" s="23" t="n">
        <v>29242.8</v>
      </c>
      <c r="G40" s="16" t="n">
        <f aca="false">(E40/C40)*100</f>
        <v>39.7944885567492</v>
      </c>
      <c r="H40" s="17" t="n">
        <f aca="false">(F40/D40)*100</f>
        <v>66.1922437995418</v>
      </c>
      <c r="I40" s="23" t="n">
        <v>29867</v>
      </c>
      <c r="J40" s="23" t="n">
        <v>208185.52</v>
      </c>
    </row>
    <row r="41" customFormat="false" ht="15" hidden="false" customHeight="false" outlineLevel="0" collapsed="false">
      <c r="A41" s="18" t="n">
        <v>29</v>
      </c>
      <c r="B41" s="23" t="s">
        <v>42</v>
      </c>
      <c r="C41" s="23" t="n">
        <v>2554</v>
      </c>
      <c r="D41" s="23" t="n">
        <v>11364</v>
      </c>
      <c r="E41" s="23" t="n">
        <v>587</v>
      </c>
      <c r="F41" s="23" t="n">
        <v>4878</v>
      </c>
      <c r="G41" s="16" t="n">
        <f aca="false">(E41/C41)*100</f>
        <v>22.9835552075176</v>
      </c>
      <c r="H41" s="17" t="n">
        <f aca="false">(F41/D41)*100</f>
        <v>42.9250263991552</v>
      </c>
      <c r="I41" s="23" t="n">
        <v>5511</v>
      </c>
      <c r="J41" s="23" t="n">
        <v>20118</v>
      </c>
    </row>
    <row r="42" customFormat="false" ht="15" hidden="false" customHeight="false" outlineLevel="0" collapsed="false">
      <c r="A42" s="18" t="n">
        <v>30</v>
      </c>
      <c r="B42" s="23" t="s">
        <v>43</v>
      </c>
      <c r="C42" s="23" t="n">
        <v>5121</v>
      </c>
      <c r="D42" s="23" t="n">
        <v>41011</v>
      </c>
      <c r="E42" s="23" t="n">
        <v>5707</v>
      </c>
      <c r="F42" s="23" t="n">
        <v>59526</v>
      </c>
      <c r="G42" s="16" t="n">
        <f aca="false">(E42/C42)*100</f>
        <v>111.443077523921</v>
      </c>
      <c r="H42" s="17" t="n">
        <f aca="false">(F42/D42)*100</f>
        <v>145.146424130111</v>
      </c>
      <c r="I42" s="23" t="n">
        <v>63813</v>
      </c>
      <c r="J42" s="23" t="n">
        <v>548250</v>
      </c>
    </row>
    <row r="43" customFormat="false" ht="15" hidden="false" customHeight="false" outlineLevel="0" collapsed="false">
      <c r="A43" s="18" t="n">
        <v>31</v>
      </c>
      <c r="B43" s="23" t="s">
        <v>44</v>
      </c>
      <c r="C43" s="23" t="n">
        <v>1704</v>
      </c>
      <c r="D43" s="23" t="n">
        <v>6161.77</v>
      </c>
      <c r="E43" s="23" t="n">
        <v>117</v>
      </c>
      <c r="F43" s="23" t="n">
        <v>962.37</v>
      </c>
      <c r="G43" s="16" t="n">
        <f aca="false">(E43/C43)*100</f>
        <v>6.86619718309859</v>
      </c>
      <c r="H43" s="17" t="n">
        <f aca="false">(F43/D43)*100</f>
        <v>15.6184018553111</v>
      </c>
      <c r="I43" s="23" t="n">
        <v>2729</v>
      </c>
      <c r="J43" s="23" t="n">
        <v>15229.93</v>
      </c>
    </row>
    <row r="44" customFormat="false" ht="15" hidden="false" customHeight="false" outlineLevel="0" collapsed="false">
      <c r="A44" s="18" t="n">
        <v>32</v>
      </c>
      <c r="B44" s="23" t="s">
        <v>45</v>
      </c>
      <c r="C44" s="23" t="n">
        <v>1595</v>
      </c>
      <c r="D44" s="23" t="n">
        <v>1165.6</v>
      </c>
      <c r="E44" s="23" t="n">
        <v>146</v>
      </c>
      <c r="F44" s="23" t="n">
        <v>1031</v>
      </c>
      <c r="G44" s="16" t="n">
        <f aca="false">(E44/C44)*100</f>
        <v>9.15360501567398</v>
      </c>
      <c r="H44" s="17" t="n">
        <f aca="false">(F44/D44)*100</f>
        <v>88.452299245024</v>
      </c>
      <c r="I44" s="23" t="n">
        <v>2023</v>
      </c>
      <c r="J44" s="23" t="n">
        <v>10991</v>
      </c>
    </row>
    <row r="45" customFormat="false" ht="15" hidden="false" customHeight="false" outlineLevel="0" collapsed="false">
      <c r="A45" s="18" t="n">
        <v>33</v>
      </c>
      <c r="B45" s="23" t="s">
        <v>46</v>
      </c>
      <c r="C45" s="23" t="n">
        <v>2780</v>
      </c>
      <c r="D45" s="23" t="n">
        <v>17025</v>
      </c>
      <c r="E45" s="23" t="n">
        <v>846</v>
      </c>
      <c r="F45" s="23" t="n">
        <v>5826</v>
      </c>
      <c r="G45" s="16" t="n">
        <f aca="false">(E45/C45)*100</f>
        <v>30.431654676259</v>
      </c>
      <c r="H45" s="17" t="n">
        <f aca="false">(F45/D45)*100</f>
        <v>34.2202643171806</v>
      </c>
      <c r="I45" s="23" t="n">
        <v>14423</v>
      </c>
      <c r="J45" s="23" t="n">
        <v>79499</v>
      </c>
    </row>
    <row r="46" s="30" customFormat="true" ht="18.75" hidden="false" customHeight="false" outlineLevel="0" collapsed="false">
      <c r="A46" s="24"/>
      <c r="B46" s="25" t="s">
        <v>47</v>
      </c>
      <c r="C46" s="26" t="n">
        <f aca="false">SUM(C13:C45)</f>
        <v>89983</v>
      </c>
      <c r="D46" s="26" t="n">
        <f aca="false">SUM(D13:D45)</f>
        <v>564886.74</v>
      </c>
      <c r="E46" s="26" t="n">
        <f aca="false">SUM(E13:E45)</f>
        <v>21130</v>
      </c>
      <c r="F46" s="26" t="n">
        <f aca="false">SUM(F13:F45)</f>
        <v>226978.09</v>
      </c>
      <c r="G46" s="27" t="n">
        <f aca="false">(E46/C46)*100</f>
        <v>23.482213306958</v>
      </c>
      <c r="H46" s="28" t="n">
        <f aca="false">(F46/D46)*100</f>
        <v>40.181167998385</v>
      </c>
      <c r="I46" s="26" t="n">
        <f aca="false">SUM(I13:I45)</f>
        <v>337381</v>
      </c>
      <c r="J46" s="26" t="n">
        <f aca="false">SUM(J13:J45)</f>
        <v>2278024.66</v>
      </c>
      <c r="K46" s="29"/>
      <c r="L46" s="29"/>
    </row>
    <row r="47" customFormat="false" ht="15" hidden="false" customHeight="false" outlineLevel="0" collapsed="false">
      <c r="B47" s="31" t="s">
        <v>48</v>
      </c>
    </row>
  </sheetData>
  <mergeCells count="5">
    <mergeCell ref="D1:F1"/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19:40Z</dcterms:created>
  <dc:creator/>
  <dc:description/>
  <dc:language>en-US</dc:language>
  <cp:lastModifiedBy>dena</cp:lastModifiedBy>
  <cp:lastPrinted>2014-11-19T09:57:10Z</cp:lastPrinted>
  <dcterms:modified xsi:type="dcterms:W3CDTF">2014-11-19T09:57:14Z</dcterms:modified>
  <cp:revision>0</cp:revision>
  <dc:subject/>
  <dc:title/>
</cp:coreProperties>
</file>